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9292"/>
        <c:axId val="11063069"/>
      </c:lineChart>
      <c:catAx>
        <c:axId val="4994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3069"/>
        <c:crossesAt val="0"/>
        <c:auto val="1"/>
        <c:lblAlgn val="ctr"/>
        <c:lblOffset val="100"/>
        <c:noMultiLvlLbl val="0"/>
      </c:catAx>
      <c:valAx>
        <c:axId val="1106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5086"/>
        <c:axId val="43278138"/>
      </c:lineChart>
      <c:catAx>
        <c:axId val="3875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8138"/>
        <c:crossesAt val="0"/>
        <c:auto val="1"/>
        <c:lblAlgn val="ctr"/>
        <c:lblOffset val="100"/>
        <c:noMultiLvlLbl val="0"/>
      </c:catAx>
      <c:valAx>
        <c:axId val="4327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5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0254"/>
        <c:axId val="89864289"/>
      </c:lineChart>
      <c:catAx>
        <c:axId val="2764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4289"/>
        <c:crossesAt val="0"/>
        <c:auto val="1"/>
        <c:lblAlgn val="ctr"/>
        <c:lblOffset val="100"/>
        <c:noMultiLvlLbl val="0"/>
      </c:catAx>
      <c:valAx>
        <c:axId val="8986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0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43653"/>
        <c:axId val="48871900"/>
      </c:lineChart>
      <c:catAx>
        <c:axId val="6954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1900"/>
        <c:crossesAt val="0"/>
        <c:auto val="1"/>
        <c:lblAlgn val="ctr"/>
        <c:lblOffset val="100"/>
        <c:noMultiLvlLbl val="0"/>
      </c:catAx>
      <c:valAx>
        <c:axId val="4887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3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